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8253"/>
        <c:axId val="56606775"/>
      </c:lineChart>
      <c:catAx>
        <c:axId val="42868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06775"/>
        <c:crossesAt val="0"/>
        <c:auto val="1"/>
        <c:lblAlgn val="ctr"/>
        <c:lblOffset val="100"/>
        <c:noMultiLvlLbl val="0"/>
      </c:catAx>
      <c:valAx>
        <c:axId val="56606775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6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15"/>
        <c:axId val="45202596"/>
      </c:lineChart>
      <c:catAx>
        <c:axId val="2512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2596"/>
        <c:crossesAt val="0"/>
        <c:auto val="1"/>
        <c:lblAlgn val="ctr"/>
        <c:lblOffset val="100"/>
        <c:noMultiLvlLbl val="0"/>
      </c:catAx>
      <c:valAx>
        <c:axId val="452025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6684"/>
        <c:axId val="38899304"/>
      </c:lineChart>
      <c:catAx>
        <c:axId val="31656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9304"/>
        <c:crossesAt val="75"/>
        <c:auto val="1"/>
        <c:lblAlgn val="ctr"/>
        <c:lblOffset val="100"/>
        <c:noMultiLvlLbl val="0"/>
      </c:catAx>
      <c:valAx>
        <c:axId val="38899304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66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